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43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English</t>
  </si>
  <si>
    <t xml:space="preserve">Article</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Social Science Citation Index (SSCI)</t>
  </si>
  <si>
    <t xml:space="preserve">Education &amp; Educational Research</t>
  </si>
  <si>
    <t xml:space="preserve">ZJ5VM</t>
  </si>
  <si>
    <t xml:space="preserve">2023-10-16</t>
  </si>
  <si>
    <t xml:space="preserve">WOS:000672918700001</t>
  </si>
  <si>
    <t xml:space="preserve">Woods-Jaeger, B; Briggs, EC; Gaylord-Harden, N; Cho, B; Lemon, E</t>
  </si>
  <si>
    <t xml:space="preserve">Woods-Jaeger, Briana; Briggs, Ernestine C.; Gaylord-Harden, Noni; Cho, Bridget; Lemon, Emily</t>
  </si>
  <si>
    <t xml:space="preserve">Translating Cultural Assets Research Into Action to Mitigate Adverse Childhood Experience-Related Health Disparities Among African American Youth</t>
  </si>
  <si>
    <t xml:space="preserve">AMERICAN PSYCHOLOGIST</t>
  </si>
  <si>
    <t xml:space="preserve">adverse childhood experiences; cultural assets; trauma; resilience</t>
  </si>
  <si>
    <t xml:space="preserve">MENTAL-HEALTH; RACIAL SOCIALIZATION; ALLOSTATIC LOAD; SUBSTANCE USE; COMMUNITY VIOLENCE; ETHNIC DISPARITIES; PARENTS MESSAGES; DISCRIMINATION; IDENTITY; CHILDREN</t>
  </si>
  <si>
    <t xml:space="preserve">Adverse childhood experiences (ACEs) including trauma exposure, parent mental health problems, family dysfunction, and community-level adversities put individuals at risk for a host of negative health outcomes. The effects of cumulative ACEs are numerous, diverse, and can predispose an individual to cognitive, emotional, behavioral, and physical health problems as well as premature death. African American youth experience disproportionate exposure to ACEs in the context of racism that increases risk for allostatic load and hinders systems of care responses resulting in physical and mental health disparities. To maximize efforts to mitigate these disparities it is imperative that we translate research into action to respond to ACEs in the context of racism. This article synthesizes African American cultural assets research within a resilience after trauma framework to provide a foundation for translating research into action to mitigate ACE-related disparities among African American youth. We present task shifting and youth-partnered advocacy as two strategies supported by this framework and describe their application to responding to ACEs in the context of racism.</t>
  </si>
  <si>
    <t xml:space="preserve">[Woods-Jaeger, Briana; Lemon, Emily] Emory Univ, Rollins Sch Publ Hlth, Dept Behav Social &amp; Hlth Educ Sci, Grace Crum Rollins Bldg 526, Atlanta, GA 30322 USA; [Briggs, Ernestine C.] Duke Univ, Dept Psychiat &amp; Behav Sci, Sch Med, Durham, NC 27706 USA; [Gaylord-Harden, Noni] Texas A&amp;M Univ, Dept Psychol &amp; Brain Sci, College Stn, TX 77843 USA; [Cho, Bridget] Univ Kansas, Clin Child Psychol Program, Lawrence, KS 66045 USA; [Cho, Bridget] Univ South Carolina Aiken, Dept Psychol, Aiken, SC USA</t>
  </si>
  <si>
    <t xml:space="preserve">Emory University; Rollins School Public Health; Duke University; Texas A&amp;M University System; Texas A&amp;M University College Station; University of Kansas</t>
  </si>
  <si>
    <t xml:space="preserve">Woods-Jaeger, B (corresponding author), Emory Univ, Rollins Sch Publ Hlth, Dept Behav Social &amp; Hlth Educ Sci, Grace Crum Rollins Bldg 526, Atlanta, GA 30322 USA.</t>
  </si>
  <si>
    <t xml:space="preserve">bwoodsjaeger@emory.edu</t>
  </si>
  <si>
    <t xml:space="preserve">Lemon, Emily D./0000-0002-7383-5151; Woods-Jaeger, Briana/0000-0002-9714-4347;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FEB-MAR</t>
  </si>
  <si>
    <t xml:space="preserve">10.1037/amp0000779</t>
  </si>
  <si>
    <t xml:space="preserve">Psychology, Multidisciplinary</t>
  </si>
  <si>
    <t xml:space="preserve">Psychology</t>
  </si>
  <si>
    <t xml:space="preserve">QY7OR</t>
  </si>
  <si>
    <t xml:space="preserve">WOS:000630227200012</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ME2CK</t>
  </si>
  <si>
    <t xml:space="preserve">WOS:000523250100001</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ROUTLEDGE JOURNALS, TAYLOR &amp; FRANCIS LTD</t>
  </si>
  <si>
    <t xml:space="preserve">ABINGDON</t>
  </si>
  <si>
    <t xml:space="preserve">2-4 PARK SQUARE, MILTON PARK, ABINGDON OX14 4RN, OXON, ENGLAND</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Emerging Sources Citation Index (ESCI)</t>
  </si>
  <si>
    <t xml:space="preserve">MV2KV</t>
  </si>
  <si>
    <t xml:space="preserve">WOS:000556192600003</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OR3XR</t>
  </si>
  <si>
    <t xml:space="preserve">WOS:000589407800002</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C9HW6</t>
  </si>
  <si>
    <t xml:space="preserve">WOS:0008298633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Poteat, VP; Rosenbach, SB; Smith, RL; Santo, JB</t>
  </si>
  <si>
    <t xml:space="preserve">Poteat, V. Paul; Rosenbach, Sarah B.; Smith, Rhiannon L.; Santo, Jonathan B.</t>
  </si>
  <si>
    <t xml:space="preserve">A guide for innovation in LGBQ plus youth peer relationships research</t>
  </si>
  <si>
    <t xml:space="preserve">JOURNAL OF APPLIED DEVELOPMENTAL PSYCHOLOGY</t>
  </si>
  <si>
    <t xml:space="preserve">Sexual orientation; Friendship; Minority stress; Peer support; Identity development; Intergroup relations</t>
  </si>
  <si>
    <t xml:space="preserve">SEXUAL ORIENTATION; MENTAL-HEALTH; MINORITY STRESS; IDENTITY DEVELOPMENT; EARLY ADOLESCENCE; AFRICAN-AMERICAN; SOCIAL SUPPORT; GAY; FRIENDSHIP; GENDER</t>
  </si>
  <si>
    <t xml:space="preserve">LGBQ+ youth (youth who identify as lesbian, gay, bisexual, queer, or with diverse identities other than straight or heterosexual) contend with unique stressors in the context of their peer relationships. They also access critical support from peers. These circumstances likely influence how LGBQ+ youth navigate and experience their relationships. Nevertheless, research remains limited in its breadth and depth of coverage of LGBQ+ youth's peer relationships. We suggest ways to advance such research within the following areas: (a) identity development in the peer context; (b) identity disclosure and coming out to peers; (c) initiating, developing, and maintaining friendships under marginalizing conditions; (d) homophily or diversity in LGBQ+ youth's friendships; (e) visualizing LGBQ+ youth's positions in their peer networks; (f) bias-based harassment, hypervigilance, and rejection sensitivity; and (g) peer action and advocacy. This work could yield richer understandings of how LGBQ+ youth cultivate meaningful, lasting peer relationships and thrive.</t>
  </si>
  <si>
    <t xml:space="preserve">[Poteat, V. Paul] Boston Coll, Camp Hall 307,140 Commonwealth Ave, Chestnut Hill, MA 02467 USA; [Rosenbach, Sarah B.] NYU, 246 Greene St,8th Floor, New York, NY 10003 USA; [Smith, Rhiannon L.] Univ Connecticut, Bousfield Psychol Bldg,Unit 154,406 Babbidge Rd, Storrs, CT 06269 USA; [Santo, Jonathan B.] Univ Nebraska, 6001 Dodge St 418C Arts &amp; Sci Hall, Omaha, NE 68182 USA</t>
  </si>
  <si>
    <t xml:space="preserve">Boston College; New York University; University of Connecticut; University of Nebraska System</t>
  </si>
  <si>
    <t xml:space="preserve">Poteat, VP (corresponding author), Boston Coll, Camp Hall 307,140 Commonwealth Ave, Chestnut Hill, MA 02467 USA.</t>
  </si>
  <si>
    <t xml:space="preserve">PoteatP@bc.edu; sbr371@nyu.edu; rhiannon.smith@uconn.edu; JSanto@unomaha.edu</t>
  </si>
  <si>
    <t xml:space="preserve">Santo, Jonathan/0000-0002-2057-1519</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21.101298</t>
  </si>
  <si>
    <t xml:space="preserve">Psychology, Developmental</t>
  </si>
  <si>
    <t xml:space="preserve">TT0IK</t>
  </si>
  <si>
    <t xml:space="preserve">WOS:000680035200009</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SI</t>
  </si>
  <si>
    <t xml:space="preserve">10.1080/09518398.2021.1942290</t>
  </si>
  <si>
    <t xml:space="preserve">JUN 2021</t>
  </si>
  <si>
    <t xml:space="preserve">H0WS0</t>
  </si>
  <si>
    <t xml:space="preserve">WOS:0006692002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JUL</t>
  </si>
  <si>
    <t xml:space="preserve">10.1093/cs/cdaa014</t>
  </si>
  <si>
    <t xml:space="preserve">OW6KY</t>
  </si>
  <si>
    <t xml:space="preserve">WOS:000592994400005</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10.1037/cdp0000254</t>
  </si>
  <si>
    <t xml:space="preserve">Ethnic Studies; Psychology, Social</t>
  </si>
  <si>
    <t xml:space="preserve">Ethnic Studies; Psychology</t>
  </si>
  <si>
    <t xml:space="preserve">IF3ZO</t>
  </si>
  <si>
    <t xml:space="preserve">WOS:00047302180001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NOV</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3-9947-z</t>
  </si>
  <si>
    <t xml:space="preserve">215TD</t>
  </si>
  <si>
    <t xml:space="preserve">WOS:000324232500004</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021 DEC 30</t>
  </si>
  <si>
    <t xml:space="preserve">10.1080/2372966X.2021.2024767</t>
  </si>
  <si>
    <t xml:space="preserve">DEC 2021</t>
  </si>
  <si>
    <t xml:space="preserve">ZP5QD</t>
  </si>
  <si>
    <t xml:space="preserve">hybrid</t>
  </si>
  <si>
    <t xml:space="preserve">WOS:00076647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33</v>
      </c>
      <c r="AH2" s="1" t="n">
        <v>2</v>
      </c>
      <c r="AI2" s="1" t="n">
        <v>2</v>
      </c>
      <c r="AJ2" s="1" t="n">
        <v>1</v>
      </c>
      <c r="AK2" s="1" t="n">
        <v>1</v>
      </c>
      <c r="AL2" s="1" t="s">
        <v>86</v>
      </c>
      <c r="AM2" s="1" t="s">
        <v>87</v>
      </c>
      <c r="AN2" s="1" t="s">
        <v>88</v>
      </c>
      <c r="AO2" s="1" t="s">
        <v>89</v>
      </c>
      <c r="AP2" s="1" t="s">
        <v>90</v>
      </c>
      <c r="AQ2" s="1"/>
      <c r="AR2" s="1" t="s">
        <v>91</v>
      </c>
      <c r="AS2" s="1" t="s">
        <v>92</v>
      </c>
      <c r="AT2" s="1" t="s">
        <v>93</v>
      </c>
      <c r="AU2" s="1" t="n">
        <v>2022</v>
      </c>
      <c r="AV2" s="1" t="n">
        <v>57</v>
      </c>
      <c r="AW2" s="1" t="n">
        <v>4</v>
      </c>
      <c r="AX2" s="1"/>
      <c r="AY2" s="1"/>
      <c r="AZ2" s="1"/>
      <c r="BA2" s="1"/>
      <c r="BB2" s="1" t="n">
        <v>211</v>
      </c>
      <c r="BC2" s="1" t="n">
        <v>218</v>
      </c>
      <c r="BD2" s="1" t="n">
        <v>10534512211024900</v>
      </c>
      <c r="BE2" s="1" t="s">
        <v>94</v>
      </c>
      <c r="BF2" s="1" t="str">
        <f aca="false">HYPERLINK("http://dx.doi.org/10.1177/10534512211024933","http://dx.doi.org/10.1177/10534512211024933")</f>
        <v>http://dx.doi.org/10.1177/10534512211024933</v>
      </c>
      <c r="BG2" s="1"/>
      <c r="BH2" s="1" t="s">
        <v>95</v>
      </c>
      <c r="BI2" s="1" t="n">
        <v>8</v>
      </c>
      <c r="BJ2" s="1" t="s">
        <v>96</v>
      </c>
      <c r="BK2" s="1" t="s">
        <v>97</v>
      </c>
      <c r="BL2" s="1" t="s">
        <v>98</v>
      </c>
      <c r="BM2" s="1" t="s">
        <v>99</v>
      </c>
      <c r="BN2" s="1"/>
      <c r="BO2" s="1"/>
      <c r="BP2" s="1"/>
      <c r="BQ2" s="1"/>
      <c r="BR2" s="1" t="s">
        <v>100</v>
      </c>
      <c r="BS2" s="1" t="s">
        <v>101</v>
      </c>
      <c r="BT2" s="1" t="str">
        <f aca="false">HYPERLINK("https%3A%2F%2Fwww.webofscience.com%2Fwos%2Fwoscc%2Ffull-record%2FWOS:0006729187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c r="AD3" s="1"/>
      <c r="AE3" s="1"/>
      <c r="AF3" s="1"/>
      <c r="AG3" s="1" t="n">
        <v>101</v>
      </c>
      <c r="AH3" s="1" t="n">
        <v>4</v>
      </c>
      <c r="AI3" s="1" t="n">
        <v>4</v>
      </c>
      <c r="AJ3" s="1" t="n">
        <v>3</v>
      </c>
      <c r="AK3" s="1" t="n">
        <v>12</v>
      </c>
      <c r="AL3" s="1" t="s">
        <v>114</v>
      </c>
      <c r="AM3" s="1" t="s">
        <v>115</v>
      </c>
      <c r="AN3" s="1" t="s">
        <v>116</v>
      </c>
      <c r="AO3" s="1" t="s">
        <v>117</v>
      </c>
      <c r="AP3" s="1" t="s">
        <v>118</v>
      </c>
      <c r="AQ3" s="1"/>
      <c r="AR3" s="1" t="s">
        <v>119</v>
      </c>
      <c r="AS3" s="1" t="s">
        <v>120</v>
      </c>
      <c r="AT3" s="1" t="s">
        <v>121</v>
      </c>
      <c r="AU3" s="1" t="n">
        <v>2021</v>
      </c>
      <c r="AV3" s="1" t="n">
        <v>76</v>
      </c>
      <c r="AW3" s="1" t="n">
        <v>2</v>
      </c>
      <c r="AX3" s="1"/>
      <c r="AY3" s="1"/>
      <c r="AZ3" s="1"/>
      <c r="BA3" s="1"/>
      <c r="BB3" s="1" t="n">
        <v>326</v>
      </c>
      <c r="BC3" s="1" t="n">
        <v>336</v>
      </c>
      <c r="BD3" s="1"/>
      <c r="BE3" s="1" t="s">
        <v>122</v>
      </c>
      <c r="BF3" s="1" t="str">
        <f aca="false">HYPERLINK("http://dx.doi.org/10.1037/amp0000779","http://dx.doi.org/10.1037/amp0000779")</f>
        <v>http://dx.doi.org/10.1037/amp0000779</v>
      </c>
      <c r="BG3" s="1"/>
      <c r="BH3" s="1"/>
      <c r="BI3" s="1" t="n">
        <v>11</v>
      </c>
      <c r="BJ3" s="1" t="s">
        <v>123</v>
      </c>
      <c r="BK3" s="1" t="s">
        <v>97</v>
      </c>
      <c r="BL3" s="1" t="s">
        <v>124</v>
      </c>
      <c r="BM3" s="1" t="s">
        <v>125</v>
      </c>
      <c r="BN3" s="1" t="n">
        <v>33734798</v>
      </c>
      <c r="BO3" s="1"/>
      <c r="BP3" s="1"/>
      <c r="BQ3" s="1"/>
      <c r="BR3" s="1" t="s">
        <v>100</v>
      </c>
      <c r="BS3" s="1" t="s">
        <v>126</v>
      </c>
      <c r="BT3" s="1" t="str">
        <f aca="false">HYPERLINK("https%3A%2F%2Fwww.webofscience.com%2Fwos%2Fwoscc%2Ffull-record%2FWOS:000630227200012","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c r="Y4" s="1" t="s">
        <v>135</v>
      </c>
      <c r="Z4" s="1" t="s">
        <v>136</v>
      </c>
      <c r="AA4" s="1"/>
      <c r="AB4" s="1" t="s">
        <v>137</v>
      </c>
      <c r="AC4" s="1" t="s">
        <v>138</v>
      </c>
      <c r="AD4" s="1" t="s">
        <v>138</v>
      </c>
      <c r="AE4" s="1" t="s">
        <v>139</v>
      </c>
      <c r="AF4" s="1"/>
      <c r="AG4" s="1" t="n">
        <v>68</v>
      </c>
      <c r="AH4" s="1" t="n">
        <v>2</v>
      </c>
      <c r="AI4" s="1" t="n">
        <v>2</v>
      </c>
      <c r="AJ4" s="1" t="n">
        <v>0</v>
      </c>
      <c r="AK4" s="1" t="n">
        <v>10</v>
      </c>
      <c r="AL4" s="1" t="s">
        <v>140</v>
      </c>
      <c r="AM4" s="1" t="s">
        <v>141</v>
      </c>
      <c r="AN4" s="1" t="s">
        <v>142</v>
      </c>
      <c r="AO4" s="1" t="s">
        <v>143</v>
      </c>
      <c r="AP4" s="1" t="s">
        <v>144</v>
      </c>
      <c r="AQ4" s="1"/>
      <c r="AR4" s="1" t="s">
        <v>145</v>
      </c>
      <c r="AS4" s="1" t="s">
        <v>146</v>
      </c>
      <c r="AT4" s="1" t="s">
        <v>147</v>
      </c>
      <c r="AU4" s="1" t="n">
        <v>2020</v>
      </c>
      <c r="AV4" s="1" t="n">
        <v>57</v>
      </c>
      <c r="AW4" s="1" t="n">
        <v>8</v>
      </c>
      <c r="AX4" s="1"/>
      <c r="AY4" s="1"/>
      <c r="AZ4" s="1"/>
      <c r="BA4" s="1"/>
      <c r="BB4" s="1" t="n">
        <v>1289</v>
      </c>
      <c r="BC4" s="1" t="n">
        <v>1308</v>
      </c>
      <c r="BD4" s="1"/>
      <c r="BE4" s="1" t="s">
        <v>148</v>
      </c>
      <c r="BF4" s="1" t="str">
        <f aca="false">HYPERLINK("http://dx.doi.org/10.1002/pits.22368","http://dx.doi.org/10.1002/pits.22368")</f>
        <v>http://dx.doi.org/10.1002/pits.22368</v>
      </c>
      <c r="BG4" s="1"/>
      <c r="BH4" s="1" t="s">
        <v>149</v>
      </c>
      <c r="BI4" s="1" t="n">
        <v>20</v>
      </c>
      <c r="BJ4" s="1" t="s">
        <v>150</v>
      </c>
      <c r="BK4" s="1" t="s">
        <v>97</v>
      </c>
      <c r="BL4" s="1" t="s">
        <v>124</v>
      </c>
      <c r="BM4" s="1" t="s">
        <v>151</v>
      </c>
      <c r="BN4" s="1"/>
      <c r="BO4" s="1"/>
      <c r="BP4" s="1"/>
      <c r="BQ4" s="1"/>
      <c r="BR4" s="1" t="s">
        <v>100</v>
      </c>
      <c r="BS4" s="1" t="s">
        <v>152</v>
      </c>
      <c r="BT4" s="1" t="str">
        <f aca="false">HYPERLINK("https%3A%2F%2Fwww.webofscience.com%2Fwos%2Fwoscc%2Ffull-record%2FWOS:0005232501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c r="Y5" s="1" t="s">
        <v>161</v>
      </c>
      <c r="Z5" s="1" t="s">
        <v>162</v>
      </c>
      <c r="AA5" s="1"/>
      <c r="AB5" s="1" t="s">
        <v>163</v>
      </c>
      <c r="AC5" s="1"/>
      <c r="AD5" s="1"/>
      <c r="AE5" s="1"/>
      <c r="AF5" s="1"/>
      <c r="AG5" s="1" t="n">
        <v>47</v>
      </c>
      <c r="AH5" s="1" t="n">
        <v>2</v>
      </c>
      <c r="AI5" s="1" t="n">
        <v>2</v>
      </c>
      <c r="AJ5" s="1" t="n">
        <v>0</v>
      </c>
      <c r="AK5" s="1" t="n">
        <v>1</v>
      </c>
      <c r="AL5" s="1" t="s">
        <v>164</v>
      </c>
      <c r="AM5" s="1" t="s">
        <v>165</v>
      </c>
      <c r="AN5" s="1" t="s">
        <v>166</v>
      </c>
      <c r="AO5" s="1" t="s">
        <v>167</v>
      </c>
      <c r="AP5" s="1" t="s">
        <v>168</v>
      </c>
      <c r="AQ5" s="1"/>
      <c r="AR5" s="1" t="s">
        <v>169</v>
      </c>
      <c r="AS5" s="1" t="s">
        <v>170</v>
      </c>
      <c r="AT5" s="1"/>
      <c r="AU5" s="1" t="n">
        <v>2020</v>
      </c>
      <c r="AV5" s="1" t="n">
        <v>29</v>
      </c>
      <c r="AW5" s="1" t="n">
        <v>4</v>
      </c>
      <c r="AX5" s="1"/>
      <c r="AY5" s="1"/>
      <c r="AZ5" s="1"/>
      <c r="BA5" s="1"/>
      <c r="BB5" s="1" t="n">
        <v>305</v>
      </c>
      <c r="BC5" s="1" t="n">
        <v>324</v>
      </c>
      <c r="BD5" s="1"/>
      <c r="BE5" s="1" t="s">
        <v>171</v>
      </c>
      <c r="BF5" s="1" t="str">
        <f aca="false">HYPERLINK("http://dx.doi.org/10.1080/15313204.2017.1344951","http://dx.doi.org/10.1080/15313204.2017.1344951")</f>
        <v>http://dx.doi.org/10.1080/15313204.2017.1344951</v>
      </c>
      <c r="BG5" s="1"/>
      <c r="BH5" s="1"/>
      <c r="BI5" s="1" t="n">
        <v>20</v>
      </c>
      <c r="BJ5" s="1" t="s">
        <v>172</v>
      </c>
      <c r="BK5" s="1" t="s">
        <v>173</v>
      </c>
      <c r="BL5" s="1" t="s">
        <v>172</v>
      </c>
      <c r="BM5" s="1" t="s">
        <v>174</v>
      </c>
      <c r="BN5" s="1"/>
      <c r="BO5" s="1"/>
      <c r="BP5" s="1"/>
      <c r="BQ5" s="1"/>
      <c r="BR5" s="1" t="s">
        <v>100</v>
      </c>
      <c r="BS5" s="1" t="s">
        <v>175</v>
      </c>
      <c r="BT5" s="1" t="str">
        <f aca="false">HYPERLINK("https%3A%2F%2Fwww.webofscience.com%2Fwos%2Fwoscc%2Ffull-record%2FWOS:000556192600003","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t="s">
        <v>181</v>
      </c>
      <c r="V6" s="1" t="s">
        <v>182</v>
      </c>
      <c r="W6" s="1" t="s">
        <v>183</v>
      </c>
      <c r="X6" s="1"/>
      <c r="Y6" s="1" t="s">
        <v>184</v>
      </c>
      <c r="Z6" s="1" t="s">
        <v>136</v>
      </c>
      <c r="AA6" s="1"/>
      <c r="AB6" s="1" t="s">
        <v>137</v>
      </c>
      <c r="AC6" s="1" t="s">
        <v>185</v>
      </c>
      <c r="AD6" s="1" t="s">
        <v>185</v>
      </c>
      <c r="AE6" s="1" t="s">
        <v>186</v>
      </c>
      <c r="AF6" s="1"/>
      <c r="AG6" s="1" t="n">
        <v>76</v>
      </c>
      <c r="AH6" s="1" t="n">
        <v>7</v>
      </c>
      <c r="AI6" s="1" t="n">
        <v>7</v>
      </c>
      <c r="AJ6" s="1" t="n">
        <v>0</v>
      </c>
      <c r="AK6" s="1" t="n">
        <v>3</v>
      </c>
      <c r="AL6" s="1" t="s">
        <v>187</v>
      </c>
      <c r="AM6" s="1" t="s">
        <v>188</v>
      </c>
      <c r="AN6" s="1" t="s">
        <v>189</v>
      </c>
      <c r="AO6" s="1"/>
      <c r="AP6" s="1" t="s">
        <v>190</v>
      </c>
      <c r="AQ6" s="1"/>
      <c r="AR6" s="1" t="s">
        <v>191</v>
      </c>
      <c r="AS6" s="1" t="s">
        <v>192</v>
      </c>
      <c r="AT6" s="1" t="s">
        <v>193</v>
      </c>
      <c r="AU6" s="1" t="n">
        <v>2020</v>
      </c>
      <c r="AV6" s="1" t="n">
        <v>49</v>
      </c>
      <c r="AW6" s="1" t="n">
        <v>2</v>
      </c>
      <c r="AX6" s="1"/>
      <c r="AY6" s="1"/>
      <c r="AZ6" s="1"/>
      <c r="BA6" s="1"/>
      <c r="BB6" s="1" t="n">
        <v>111</v>
      </c>
      <c r="BC6" s="1" t="n">
        <v>129</v>
      </c>
      <c r="BD6" s="1"/>
      <c r="BE6" s="1" t="s">
        <v>194</v>
      </c>
      <c r="BF6" s="1" t="str">
        <f aca="false">HYPERLINK("http://dx.doi.org/10.1080/2372966X.2020.1717371","http://dx.doi.org/10.1080/2372966X.2020.1717371")</f>
        <v>http://dx.doi.org/10.1080/2372966X.2020.1717371</v>
      </c>
      <c r="BG6" s="1"/>
      <c r="BH6" s="1"/>
      <c r="BI6" s="1" t="n">
        <v>19</v>
      </c>
      <c r="BJ6" s="1" t="s">
        <v>150</v>
      </c>
      <c r="BK6" s="1" t="s">
        <v>97</v>
      </c>
      <c r="BL6" s="1" t="s">
        <v>124</v>
      </c>
      <c r="BM6" s="1" t="s">
        <v>195</v>
      </c>
      <c r="BN6" s="1"/>
      <c r="BO6" s="1"/>
      <c r="BP6" s="1"/>
      <c r="BQ6" s="1"/>
      <c r="BR6" s="1" t="s">
        <v>100</v>
      </c>
      <c r="BS6" s="1" t="s">
        <v>196</v>
      </c>
      <c r="BT6" s="1" t="str">
        <f aca="false">HYPERLINK("https%3A%2F%2Fwww.webofscience.com%2Fwos%2Fwoscc%2Ffull-record%2FWOS:000589407800002","View Full Record in Web of Science")</f>
        <v>View Full Record in Web of Science</v>
      </c>
    </row>
    <row r="7" customFormat="false" ht="12.75" hidden="false" customHeight="false" outlineLevel="0" collapsed="false">
      <c r="A7" s="1" t="s">
        <v>72</v>
      </c>
      <c r="B7" s="1" t="s">
        <v>197</v>
      </c>
      <c r="C7" s="1"/>
      <c r="D7" s="1"/>
      <c r="E7" s="1"/>
      <c r="F7" s="1" t="s">
        <v>198</v>
      </c>
      <c r="G7" s="1"/>
      <c r="H7" s="1"/>
      <c r="I7" s="1" t="s">
        <v>199</v>
      </c>
      <c r="J7" s="1" t="s">
        <v>200</v>
      </c>
      <c r="K7" s="1"/>
      <c r="L7" s="1"/>
      <c r="M7" s="1" t="s">
        <v>77</v>
      </c>
      <c r="N7" s="1" t="s">
        <v>201</v>
      </c>
      <c r="O7" s="1"/>
      <c r="P7" s="1"/>
      <c r="Q7" s="1"/>
      <c r="R7" s="1"/>
      <c r="S7" s="1"/>
      <c r="T7" s="1" t="s">
        <v>202</v>
      </c>
      <c r="U7" s="1" t="s">
        <v>203</v>
      </c>
      <c r="V7" s="1" t="s">
        <v>204</v>
      </c>
      <c r="W7" s="1" t="s">
        <v>205</v>
      </c>
      <c r="X7" s="1" t="s">
        <v>206</v>
      </c>
      <c r="Y7" s="1" t="s">
        <v>207</v>
      </c>
      <c r="Z7" s="1" t="s">
        <v>208</v>
      </c>
      <c r="AA7" s="1"/>
      <c r="AB7" s="1"/>
      <c r="AC7" s="1"/>
      <c r="AD7" s="1"/>
      <c r="AE7" s="1"/>
      <c r="AF7" s="1"/>
      <c r="AG7" s="1" t="n">
        <v>43</v>
      </c>
      <c r="AH7" s="1" t="n">
        <v>0</v>
      </c>
      <c r="AI7" s="1" t="n">
        <v>0</v>
      </c>
      <c r="AJ7" s="1" t="n">
        <v>0</v>
      </c>
      <c r="AK7" s="1" t="n">
        <v>0</v>
      </c>
      <c r="AL7" s="1" t="s">
        <v>164</v>
      </c>
      <c r="AM7" s="1" t="s">
        <v>165</v>
      </c>
      <c r="AN7" s="1" t="s">
        <v>166</v>
      </c>
      <c r="AO7" s="1" t="s">
        <v>209</v>
      </c>
      <c r="AP7" s="1" t="s">
        <v>210</v>
      </c>
      <c r="AQ7" s="1"/>
      <c r="AR7" s="1" t="s">
        <v>211</v>
      </c>
      <c r="AS7" s="1" t="s">
        <v>212</v>
      </c>
      <c r="AT7" s="1" t="s">
        <v>213</v>
      </c>
      <c r="AU7" s="1" t="n">
        <v>2022</v>
      </c>
      <c r="AV7" s="1"/>
      <c r="AW7" s="1"/>
      <c r="AX7" s="1"/>
      <c r="AY7" s="1"/>
      <c r="AZ7" s="1"/>
      <c r="BA7" s="1"/>
      <c r="BB7" s="1"/>
      <c r="BC7" s="1"/>
      <c r="BD7" s="1"/>
      <c r="BE7" s="1" t="s">
        <v>214</v>
      </c>
      <c r="BF7" s="1" t="str">
        <f aca="false">HYPERLINK("http://dx.doi.org/10.1080/13603116.2022.2136771","http://dx.doi.org/10.1080/13603116.2022.2136771")</f>
        <v>http://dx.doi.org/10.1080/13603116.2022.2136771</v>
      </c>
      <c r="BG7" s="1"/>
      <c r="BH7" s="1" t="s">
        <v>215</v>
      </c>
      <c r="BI7" s="1" t="n">
        <v>22</v>
      </c>
      <c r="BJ7" s="1" t="s">
        <v>98</v>
      </c>
      <c r="BK7" s="1" t="s">
        <v>97</v>
      </c>
      <c r="BL7" s="1" t="s">
        <v>98</v>
      </c>
      <c r="BM7" s="1" t="s">
        <v>216</v>
      </c>
      <c r="BN7" s="1"/>
      <c r="BO7" s="1"/>
      <c r="BP7" s="1"/>
      <c r="BQ7" s="1"/>
      <c r="BR7" s="1" t="s">
        <v>100</v>
      </c>
      <c r="BS7" s="1" t="s">
        <v>217</v>
      </c>
      <c r="BT7" s="1" t="str">
        <f aca="false">HYPERLINK("https%3A%2F%2Fwww.webofscience.com%2Fwos%2Fwoscc%2Ffull-record%2FWOS:000874746900001","View Full Record in Web of Science")</f>
        <v>View Full Record in Web of Science</v>
      </c>
    </row>
    <row r="8" customFormat="false" ht="12.75" hidden="false" customHeight="false" outlineLevel="0" collapsed="false">
      <c r="A8" s="1" t="s">
        <v>72</v>
      </c>
      <c r="B8" s="1" t="s">
        <v>218</v>
      </c>
      <c r="C8" s="1"/>
      <c r="D8" s="1"/>
      <c r="E8" s="1"/>
      <c r="F8" s="1" t="s">
        <v>219</v>
      </c>
      <c r="G8" s="1"/>
      <c r="H8" s="1"/>
      <c r="I8" s="1" t="s">
        <v>220</v>
      </c>
      <c r="J8" s="1" t="s">
        <v>221</v>
      </c>
      <c r="K8" s="1"/>
      <c r="L8" s="1"/>
      <c r="M8" s="1" t="s">
        <v>77</v>
      </c>
      <c r="N8" s="1" t="s">
        <v>78</v>
      </c>
      <c r="O8" s="1"/>
      <c r="P8" s="1"/>
      <c r="Q8" s="1"/>
      <c r="R8" s="1"/>
      <c r="S8" s="1"/>
      <c r="T8" s="1"/>
      <c r="U8" s="1" t="s">
        <v>222</v>
      </c>
      <c r="V8" s="1" t="s">
        <v>223</v>
      </c>
      <c r="W8" s="1" t="s">
        <v>224</v>
      </c>
      <c r="X8" s="1" t="s">
        <v>225</v>
      </c>
      <c r="Y8" s="1" t="s">
        <v>226</v>
      </c>
      <c r="Z8" s="1" t="s">
        <v>227</v>
      </c>
      <c r="AA8" s="1" t="s">
        <v>228</v>
      </c>
      <c r="AB8" s="1" t="s">
        <v>229</v>
      </c>
      <c r="AC8" s="1"/>
      <c r="AD8" s="1"/>
      <c r="AE8" s="1"/>
      <c r="AF8" s="1"/>
      <c r="AG8" s="1" t="n">
        <v>65</v>
      </c>
      <c r="AH8" s="1" t="n">
        <v>1</v>
      </c>
      <c r="AI8" s="1" t="n">
        <v>1</v>
      </c>
      <c r="AJ8" s="1" t="n">
        <v>2</v>
      </c>
      <c r="AK8" s="1" t="n">
        <v>2</v>
      </c>
      <c r="AL8" s="1" t="s">
        <v>164</v>
      </c>
      <c r="AM8" s="1" t="s">
        <v>165</v>
      </c>
      <c r="AN8" s="1" t="s">
        <v>166</v>
      </c>
      <c r="AO8" s="1" t="s">
        <v>230</v>
      </c>
      <c r="AP8" s="1" t="s">
        <v>231</v>
      </c>
      <c r="AQ8" s="1"/>
      <c r="AR8" s="1" t="s">
        <v>221</v>
      </c>
      <c r="AS8" s="1" t="s">
        <v>232</v>
      </c>
      <c r="AT8" s="1" t="s">
        <v>233</v>
      </c>
      <c r="AU8" s="1" t="n">
        <v>2023</v>
      </c>
      <c r="AV8" s="1" t="n">
        <v>31</v>
      </c>
      <c r="AW8" s="1" t="n">
        <v>2</v>
      </c>
      <c r="AX8" s="1"/>
      <c r="AY8" s="1"/>
      <c r="AZ8" s="1"/>
      <c r="BA8" s="1"/>
      <c r="BB8" s="1" t="n">
        <v>135</v>
      </c>
      <c r="BC8" s="1" t="n">
        <v>148</v>
      </c>
      <c r="BD8" s="1"/>
      <c r="BE8" s="1" t="s">
        <v>234</v>
      </c>
      <c r="BF8" s="1" t="str">
        <f aca="false">HYPERLINK("http://dx.doi.org/10.1080/09362835.2022.2100392","http://dx.doi.org/10.1080/09362835.2022.2100392")</f>
        <v>http://dx.doi.org/10.1080/09362835.2022.2100392</v>
      </c>
      <c r="BG8" s="1"/>
      <c r="BH8" s="1" t="s">
        <v>235</v>
      </c>
      <c r="BI8" s="1" t="n">
        <v>14</v>
      </c>
      <c r="BJ8" s="1" t="s">
        <v>96</v>
      </c>
      <c r="BK8" s="1" t="s">
        <v>97</v>
      </c>
      <c r="BL8" s="1" t="s">
        <v>98</v>
      </c>
      <c r="BM8" s="1" t="s">
        <v>236</v>
      </c>
      <c r="BN8" s="1"/>
      <c r="BO8" s="1"/>
      <c r="BP8" s="1"/>
      <c r="BQ8" s="1"/>
      <c r="BR8" s="1" t="s">
        <v>100</v>
      </c>
      <c r="BS8" s="1" t="s">
        <v>237</v>
      </c>
      <c r="BT8" s="1" t="str">
        <f aca="false">HYPERLINK("https%3A%2F%2Fwww.webofscience.com%2Fwos%2Fwoscc%2Ffull-record%2FWOS:000829863300001","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c r="U9" s="1" t="s">
        <v>242</v>
      </c>
      <c r="V9" s="1" t="s">
        <v>243</v>
      </c>
      <c r="W9" s="1" t="s">
        <v>244</v>
      </c>
      <c r="X9" s="1" t="s">
        <v>245</v>
      </c>
      <c r="Y9" s="1" t="s">
        <v>246</v>
      </c>
      <c r="Z9" s="1"/>
      <c r="AA9" s="1"/>
      <c r="AB9" s="1"/>
      <c r="AC9" s="1"/>
      <c r="AD9" s="1"/>
      <c r="AE9" s="1"/>
      <c r="AF9" s="1"/>
      <c r="AG9" s="1" t="n">
        <v>46</v>
      </c>
      <c r="AH9" s="1" t="n">
        <v>0</v>
      </c>
      <c r="AI9" s="1" t="n">
        <v>0</v>
      </c>
      <c r="AJ9" s="1" t="n">
        <v>0</v>
      </c>
      <c r="AK9" s="1" t="n">
        <v>0</v>
      </c>
      <c r="AL9" s="1" t="s">
        <v>247</v>
      </c>
      <c r="AM9" s="1" t="s">
        <v>248</v>
      </c>
      <c r="AN9" s="1" t="s">
        <v>249</v>
      </c>
      <c r="AO9" s="1" t="s">
        <v>250</v>
      </c>
      <c r="AP9" s="1" t="s">
        <v>251</v>
      </c>
      <c r="AQ9" s="1"/>
      <c r="AR9" s="1" t="s">
        <v>252</v>
      </c>
      <c r="AS9" s="1" t="s">
        <v>253</v>
      </c>
      <c r="AT9" s="1" t="s">
        <v>254</v>
      </c>
      <c r="AU9" s="1" t="n">
        <v>2023</v>
      </c>
      <c r="AV9" s="1" t="n">
        <v>20</v>
      </c>
      <c r="AW9" s="1" t="n">
        <v>1</v>
      </c>
      <c r="AX9" s="1"/>
      <c r="AY9" s="1"/>
      <c r="AZ9" s="1"/>
      <c r="BA9" s="1"/>
      <c r="BB9" s="1" t="n">
        <v>144</v>
      </c>
      <c r="BC9" s="1" t="n">
        <v>163</v>
      </c>
      <c r="BD9" s="1"/>
      <c r="BE9" s="1" t="s">
        <v>255</v>
      </c>
      <c r="BF9" s="1" t="str">
        <f aca="false">HYPERLINK("http://dx.doi.org/10.1086/724406","http://dx.doi.org/10.1086/724406")</f>
        <v>http://dx.doi.org/10.1086/724406</v>
      </c>
      <c r="BG9" s="1"/>
      <c r="BH9" s="1"/>
      <c r="BI9" s="1" t="n">
        <v>20</v>
      </c>
      <c r="BJ9" s="1" t="s">
        <v>98</v>
      </c>
      <c r="BK9" s="1" t="s">
        <v>173</v>
      </c>
      <c r="BL9" s="1" t="s">
        <v>98</v>
      </c>
      <c r="BM9" s="1" t="s">
        <v>256</v>
      </c>
      <c r="BN9" s="1"/>
      <c r="BO9" s="1"/>
      <c r="BP9" s="1"/>
      <c r="BQ9" s="1"/>
      <c r="BR9" s="1" t="s">
        <v>100</v>
      </c>
      <c r="BS9" s="1" t="s">
        <v>257</v>
      </c>
      <c r="BT9" s="1" t="str">
        <f aca="false">HYPERLINK("https%3A%2F%2Fwww.webofscience.com%2Fwos%2Fwoscc%2Ffull-record%2FWOS:001034965400010","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78</v>
      </c>
      <c r="O10" s="1"/>
      <c r="P10" s="1"/>
      <c r="Q10" s="1"/>
      <c r="R10" s="1"/>
      <c r="S10" s="1"/>
      <c r="T10" s="1" t="s">
        <v>262</v>
      </c>
      <c r="U10" s="1" t="s">
        <v>263</v>
      </c>
      <c r="V10" s="1" t="s">
        <v>264</v>
      </c>
      <c r="W10" s="1" t="s">
        <v>265</v>
      </c>
      <c r="X10" s="1" t="s">
        <v>266</v>
      </c>
      <c r="Y10" s="1" t="s">
        <v>267</v>
      </c>
      <c r="Z10" s="1" t="s">
        <v>268</v>
      </c>
      <c r="AA10" s="1"/>
      <c r="AB10" s="1" t="s">
        <v>269</v>
      </c>
      <c r="AC10" s="1"/>
      <c r="AD10" s="1"/>
      <c r="AE10" s="1"/>
      <c r="AF10" s="1"/>
      <c r="AG10" s="1" t="n">
        <v>96</v>
      </c>
      <c r="AH10" s="1" t="n">
        <v>6</v>
      </c>
      <c r="AI10" s="1" t="n">
        <v>6</v>
      </c>
      <c r="AJ10" s="1" t="n">
        <v>2</v>
      </c>
      <c r="AK10" s="1" t="n">
        <v>5</v>
      </c>
      <c r="AL10" s="1" t="s">
        <v>270</v>
      </c>
      <c r="AM10" s="1" t="s">
        <v>271</v>
      </c>
      <c r="AN10" s="1" t="s">
        <v>272</v>
      </c>
      <c r="AO10" s="1" t="s">
        <v>273</v>
      </c>
      <c r="AP10" s="1" t="s">
        <v>274</v>
      </c>
      <c r="AQ10" s="1"/>
      <c r="AR10" s="1" t="s">
        <v>275</v>
      </c>
      <c r="AS10" s="1" t="s">
        <v>276</v>
      </c>
      <c r="AT10" s="1" t="s">
        <v>277</v>
      </c>
      <c r="AU10" s="1" t="n">
        <v>2021</v>
      </c>
      <c r="AV10" s="1" t="n">
        <v>75</v>
      </c>
      <c r="AW10" s="1"/>
      <c r="AX10" s="1"/>
      <c r="AY10" s="1"/>
      <c r="AZ10" s="1"/>
      <c r="BA10" s="1"/>
      <c r="BB10" s="1"/>
      <c r="BC10" s="1"/>
      <c r="BD10" s="1" t="n">
        <v>101298</v>
      </c>
      <c r="BE10" s="1" t="s">
        <v>278</v>
      </c>
      <c r="BF10" s="1" t="str">
        <f aca="false">HYPERLINK("http://dx.doi.org/10.1016/j.appdev.2021.101298","http://dx.doi.org/10.1016/j.appdev.2021.101298")</f>
        <v>http://dx.doi.org/10.1016/j.appdev.2021.101298</v>
      </c>
      <c r="BG10" s="1"/>
      <c r="BH10" s="1" t="s">
        <v>95</v>
      </c>
      <c r="BI10" s="1" t="n">
        <v>8</v>
      </c>
      <c r="BJ10" s="1" t="s">
        <v>279</v>
      </c>
      <c r="BK10" s="1" t="s">
        <v>97</v>
      </c>
      <c r="BL10" s="1" t="s">
        <v>124</v>
      </c>
      <c r="BM10" s="1" t="s">
        <v>280</v>
      </c>
      <c r="BN10" s="1"/>
      <c r="BO10" s="1"/>
      <c r="BP10" s="1"/>
      <c r="BQ10" s="1"/>
      <c r="BR10" s="1" t="s">
        <v>100</v>
      </c>
      <c r="BS10" s="1" t="s">
        <v>281</v>
      </c>
      <c r="BT10" s="1" t="str">
        <f aca="false">HYPERLINK("https%3A%2F%2Fwww.webofscience.com%2Fwos%2Fwoscc%2Ffull-record%2FWOS:000680035200009","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285</v>
      </c>
      <c r="K11" s="1"/>
      <c r="L11" s="1"/>
      <c r="M11" s="1" t="s">
        <v>77</v>
      </c>
      <c r="N11" s="1" t="s">
        <v>78</v>
      </c>
      <c r="O11" s="1"/>
      <c r="P11" s="1"/>
      <c r="Q11" s="1"/>
      <c r="R11" s="1"/>
      <c r="S11" s="1"/>
      <c r="T11" s="1" t="s">
        <v>286</v>
      </c>
      <c r="U11" s="1" t="s">
        <v>287</v>
      </c>
      <c r="V11" s="1" t="s">
        <v>288</v>
      </c>
      <c r="W11" s="1" t="s">
        <v>289</v>
      </c>
      <c r="X11" s="1" t="s">
        <v>290</v>
      </c>
      <c r="Y11" s="1" t="s">
        <v>291</v>
      </c>
      <c r="Z11" s="1" t="s">
        <v>292</v>
      </c>
      <c r="AA11" s="1"/>
      <c r="AB11" s="1"/>
      <c r="AC11" s="1"/>
      <c r="AD11" s="1"/>
      <c r="AE11" s="1"/>
      <c r="AF11" s="1"/>
      <c r="AG11" s="1" t="n">
        <v>75</v>
      </c>
      <c r="AH11" s="1" t="n">
        <v>0</v>
      </c>
      <c r="AI11" s="1" t="n">
        <v>0</v>
      </c>
      <c r="AJ11" s="1" t="n">
        <v>0</v>
      </c>
      <c r="AK11" s="1" t="n">
        <v>2</v>
      </c>
      <c r="AL11" s="1" t="s">
        <v>164</v>
      </c>
      <c r="AM11" s="1" t="s">
        <v>165</v>
      </c>
      <c r="AN11" s="1" t="s">
        <v>166</v>
      </c>
      <c r="AO11" s="1" t="s">
        <v>293</v>
      </c>
      <c r="AP11" s="1" t="s">
        <v>294</v>
      </c>
      <c r="AQ11" s="1"/>
      <c r="AR11" s="1" t="s">
        <v>295</v>
      </c>
      <c r="AS11" s="1" t="s">
        <v>296</v>
      </c>
      <c r="AT11" s="1" t="s">
        <v>297</v>
      </c>
      <c r="AU11" s="1" t="n">
        <v>2023</v>
      </c>
      <c r="AV11" s="1" t="n">
        <v>36</v>
      </c>
      <c r="AW11" s="1" t="n">
        <v>5</v>
      </c>
      <c r="AX11" s="1"/>
      <c r="AY11" s="1"/>
      <c r="AZ11" s="1" t="s">
        <v>298</v>
      </c>
      <c r="BA11" s="1"/>
      <c r="BB11" s="1" t="n">
        <v>832</v>
      </c>
      <c r="BC11" s="1" t="n">
        <v>852</v>
      </c>
      <c r="BD11" s="1"/>
      <c r="BE11" s="1" t="s">
        <v>299</v>
      </c>
      <c r="BF11" s="1" t="str">
        <f aca="false">HYPERLINK("http://dx.doi.org/10.1080/09518398.2021.1942290","http://dx.doi.org/10.1080/09518398.2021.1942290")</f>
        <v>http://dx.doi.org/10.1080/09518398.2021.1942290</v>
      </c>
      <c r="BG11" s="1"/>
      <c r="BH11" s="1" t="s">
        <v>300</v>
      </c>
      <c r="BI11" s="1" t="n">
        <v>21</v>
      </c>
      <c r="BJ11" s="1" t="s">
        <v>98</v>
      </c>
      <c r="BK11" s="1" t="s">
        <v>173</v>
      </c>
      <c r="BL11" s="1" t="s">
        <v>98</v>
      </c>
      <c r="BM11" s="1" t="s">
        <v>301</v>
      </c>
      <c r="BN11" s="1"/>
      <c r="BO11" s="1"/>
      <c r="BP11" s="1"/>
      <c r="BQ11" s="1"/>
      <c r="BR11" s="1" t="s">
        <v>100</v>
      </c>
      <c r="BS11" s="1" t="s">
        <v>302</v>
      </c>
      <c r="BT11" s="1" t="str">
        <f aca="false">HYPERLINK("https%3A%2F%2Fwww.webofscience.com%2Fwos%2Fwoscc%2Ffull-record%2FWOS:000669200200001","View Full Record in Web of Science")</f>
        <v>View Full Record in Web of Science</v>
      </c>
    </row>
    <row r="12" customFormat="false" ht="12.75" hidden="false" customHeight="false" outlineLevel="0" collapsed="false">
      <c r="A12" s="1" t="s">
        <v>72</v>
      </c>
      <c r="B12" s="1" t="s">
        <v>303</v>
      </c>
      <c r="C12" s="1"/>
      <c r="D12" s="1"/>
      <c r="E12" s="1"/>
      <c r="F12" s="1" t="s">
        <v>304</v>
      </c>
      <c r="G12" s="1"/>
      <c r="H12" s="1"/>
      <c r="I12" s="1" t="s">
        <v>305</v>
      </c>
      <c r="J12" s="1" t="s">
        <v>306</v>
      </c>
      <c r="K12" s="1"/>
      <c r="L12" s="1"/>
      <c r="M12" s="1" t="s">
        <v>77</v>
      </c>
      <c r="N12" s="1" t="s">
        <v>201</v>
      </c>
      <c r="O12" s="1"/>
      <c r="P12" s="1"/>
      <c r="Q12" s="1"/>
      <c r="R12" s="1"/>
      <c r="S12" s="1"/>
      <c r="T12" s="1" t="s">
        <v>307</v>
      </c>
      <c r="U12" s="1" t="s">
        <v>308</v>
      </c>
      <c r="V12" s="1" t="s">
        <v>309</v>
      </c>
      <c r="W12" s="1" t="s">
        <v>310</v>
      </c>
      <c r="X12" s="1" t="s">
        <v>311</v>
      </c>
      <c r="Y12" s="1" t="s">
        <v>312</v>
      </c>
      <c r="Z12" s="1" t="s">
        <v>313</v>
      </c>
      <c r="AA12" s="1"/>
      <c r="AB12" s="1" t="s">
        <v>314</v>
      </c>
      <c r="AC12" s="1"/>
      <c r="AD12" s="1"/>
      <c r="AE12" s="1"/>
      <c r="AF12" s="1"/>
      <c r="AG12" s="1" t="n">
        <v>39</v>
      </c>
      <c r="AH12" s="1" t="n">
        <v>0</v>
      </c>
      <c r="AI12" s="1" t="n">
        <v>0</v>
      </c>
      <c r="AJ12" s="1" t="n">
        <v>2</v>
      </c>
      <c r="AK12" s="1" t="n">
        <v>2</v>
      </c>
      <c r="AL12" s="1" t="s">
        <v>315</v>
      </c>
      <c r="AM12" s="1" t="s">
        <v>316</v>
      </c>
      <c r="AN12" s="1" t="s">
        <v>317</v>
      </c>
      <c r="AO12" s="1" t="s">
        <v>318</v>
      </c>
      <c r="AP12" s="1" t="s">
        <v>319</v>
      </c>
      <c r="AQ12" s="1"/>
      <c r="AR12" s="1" t="s">
        <v>320</v>
      </c>
      <c r="AS12" s="1" t="s">
        <v>321</v>
      </c>
      <c r="AT12" s="1" t="s">
        <v>322</v>
      </c>
      <c r="AU12" s="1" t="n">
        <v>2023</v>
      </c>
      <c r="AV12" s="1"/>
      <c r="AW12" s="1"/>
      <c r="AX12" s="1"/>
      <c r="AY12" s="1"/>
      <c r="AZ12" s="1"/>
      <c r="BA12" s="1"/>
      <c r="BB12" s="1"/>
      <c r="BC12" s="1"/>
      <c r="BD12" s="1"/>
      <c r="BE12" s="1" t="s">
        <v>323</v>
      </c>
      <c r="BF12" s="1" t="str">
        <f aca="false">HYPERLINK("http://dx.doi.org/10.1007/s11165-023-10111-y","http://dx.doi.org/10.1007/s11165-023-10111-y")</f>
        <v>http://dx.doi.org/10.1007/s11165-023-10111-y</v>
      </c>
      <c r="BG12" s="1"/>
      <c r="BH12" s="1" t="s">
        <v>324</v>
      </c>
      <c r="BI12" s="1" t="n">
        <v>15</v>
      </c>
      <c r="BJ12" s="1" t="s">
        <v>98</v>
      </c>
      <c r="BK12" s="1" t="s">
        <v>97</v>
      </c>
      <c r="BL12" s="1" t="s">
        <v>98</v>
      </c>
      <c r="BM12" s="1" t="s">
        <v>325</v>
      </c>
      <c r="BN12" s="1"/>
      <c r="BO12" s="1"/>
      <c r="BP12" s="1"/>
      <c r="BQ12" s="1"/>
      <c r="BR12" s="1" t="s">
        <v>100</v>
      </c>
      <c r="BS12" s="1" t="s">
        <v>326</v>
      </c>
      <c r="BT12" s="1" t="str">
        <f aca="false">HYPERLINK("https%3A%2F%2Fwww.webofscience.com%2Fwos%2Fwoscc%2Ffull-record%2FWOS:000963402100001","View Full Record in Web of Science")</f>
        <v>View Full Record in Web of Science</v>
      </c>
    </row>
    <row r="13" customFormat="false" ht="12.75" hidden="false" customHeight="false" outlineLevel="0" collapsed="false">
      <c r="A13" s="1" t="s">
        <v>72</v>
      </c>
      <c r="B13" s="1" t="s">
        <v>327</v>
      </c>
      <c r="C13" s="1"/>
      <c r="D13" s="1"/>
      <c r="E13" s="1"/>
      <c r="F13" s="1" t="s">
        <v>328</v>
      </c>
      <c r="G13" s="1"/>
      <c r="H13" s="1"/>
      <c r="I13" s="1" t="s">
        <v>329</v>
      </c>
      <c r="J13" s="1" t="s">
        <v>330</v>
      </c>
      <c r="K13" s="1"/>
      <c r="L13" s="1"/>
      <c r="M13" s="1" t="s">
        <v>77</v>
      </c>
      <c r="N13" s="1" t="s">
        <v>78</v>
      </c>
      <c r="O13" s="1"/>
      <c r="P13" s="1"/>
      <c r="Q13" s="1"/>
      <c r="R13" s="1"/>
      <c r="S13" s="1"/>
      <c r="T13" s="1" t="s">
        <v>331</v>
      </c>
      <c r="U13" s="1" t="s">
        <v>332</v>
      </c>
      <c r="V13" s="1" t="s">
        <v>333</v>
      </c>
      <c r="W13" s="1" t="s">
        <v>334</v>
      </c>
      <c r="X13" s="1" t="s">
        <v>335</v>
      </c>
      <c r="Y13" s="1" t="s">
        <v>336</v>
      </c>
      <c r="Z13" s="1" t="s">
        <v>337</v>
      </c>
      <c r="AA13" s="1"/>
      <c r="AB13" s="1"/>
      <c r="AC13" s="1"/>
      <c r="AD13" s="1"/>
      <c r="AE13" s="1"/>
      <c r="AF13" s="1"/>
      <c r="AG13" s="1" t="n">
        <v>31</v>
      </c>
      <c r="AH13" s="1" t="n">
        <v>0</v>
      </c>
      <c r="AI13" s="1" t="n">
        <v>0</v>
      </c>
      <c r="AJ13" s="1" t="n">
        <v>2</v>
      </c>
      <c r="AK13" s="1" t="n">
        <v>4</v>
      </c>
      <c r="AL13" s="1" t="s">
        <v>338</v>
      </c>
      <c r="AM13" s="1" t="s">
        <v>339</v>
      </c>
      <c r="AN13" s="1" t="s">
        <v>340</v>
      </c>
      <c r="AO13" s="1" t="s">
        <v>341</v>
      </c>
      <c r="AP13" s="1" t="s">
        <v>342</v>
      </c>
      <c r="AQ13" s="1"/>
      <c r="AR13" s="1" t="s">
        <v>343</v>
      </c>
      <c r="AS13" s="1" t="s">
        <v>344</v>
      </c>
      <c r="AT13" s="1" t="s">
        <v>345</v>
      </c>
      <c r="AU13" s="1" t="n">
        <v>2020</v>
      </c>
      <c r="AV13" s="1" t="n">
        <v>42</v>
      </c>
      <c r="AW13" s="1" t="n">
        <v>3</v>
      </c>
      <c r="AX13" s="1"/>
      <c r="AY13" s="1"/>
      <c r="AZ13" s="1" t="s">
        <v>298</v>
      </c>
      <c r="BA13" s="1"/>
      <c r="BB13" s="1" t="n">
        <v>179</v>
      </c>
      <c r="BC13" s="1" t="n">
        <v>186</v>
      </c>
      <c r="BD13" s="1"/>
      <c r="BE13" s="1" t="s">
        <v>346</v>
      </c>
      <c r="BF13" s="1" t="str">
        <f aca="false">HYPERLINK("http://dx.doi.org/10.1093/cs/cdaa014","http://dx.doi.org/10.1093/cs/cdaa014")</f>
        <v>http://dx.doi.org/10.1093/cs/cdaa014</v>
      </c>
      <c r="BG13" s="1"/>
      <c r="BH13" s="1"/>
      <c r="BI13" s="1" t="n">
        <v>8</v>
      </c>
      <c r="BJ13" s="1" t="s">
        <v>172</v>
      </c>
      <c r="BK13" s="1" t="s">
        <v>173</v>
      </c>
      <c r="BL13" s="1" t="s">
        <v>172</v>
      </c>
      <c r="BM13" s="1" t="s">
        <v>347</v>
      </c>
      <c r="BN13" s="1"/>
      <c r="BO13" s="1"/>
      <c r="BP13" s="1"/>
      <c r="BQ13" s="1"/>
      <c r="BR13" s="1" t="s">
        <v>100</v>
      </c>
      <c r="BS13" s="1" t="s">
        <v>348</v>
      </c>
      <c r="BT13" s="1" t="str">
        <f aca="false">HYPERLINK("https%3A%2F%2Fwww.webofscience.com%2Fwos%2Fwoscc%2Ffull-record%2FWOS:000592994400005","View Full Record in Web of Science")</f>
        <v>View Full Record in Web of Science</v>
      </c>
    </row>
    <row r="14" customFormat="false" ht="12.75" hidden="false" customHeight="false" outlineLevel="0" collapsed="false">
      <c r="A14" s="1" t="s">
        <v>72</v>
      </c>
      <c r="B14" s="1" t="s">
        <v>349</v>
      </c>
      <c r="C14" s="1"/>
      <c r="D14" s="1"/>
      <c r="E14" s="1"/>
      <c r="F14" s="1" t="s">
        <v>350</v>
      </c>
      <c r="G14" s="1"/>
      <c r="H14" s="1"/>
      <c r="I14" s="1" t="s">
        <v>351</v>
      </c>
      <c r="J14" s="1" t="s">
        <v>352</v>
      </c>
      <c r="K14" s="1"/>
      <c r="L14" s="1"/>
      <c r="M14" s="1" t="s">
        <v>77</v>
      </c>
      <c r="N14" s="1" t="s">
        <v>78</v>
      </c>
      <c r="O14" s="1"/>
      <c r="P14" s="1"/>
      <c r="Q14" s="1"/>
      <c r="R14" s="1"/>
      <c r="S14" s="1"/>
      <c r="T14" s="1" t="s">
        <v>353</v>
      </c>
      <c r="U14" s="1" t="s">
        <v>354</v>
      </c>
      <c r="V14" s="1" t="s">
        <v>355</v>
      </c>
      <c r="W14" s="1" t="s">
        <v>356</v>
      </c>
      <c r="X14" s="1" t="s">
        <v>357</v>
      </c>
      <c r="Y14" s="1" t="s">
        <v>358</v>
      </c>
      <c r="Z14" s="1" t="s">
        <v>359</v>
      </c>
      <c r="AA14" s="1" t="s">
        <v>360</v>
      </c>
      <c r="AB14" s="1" t="s">
        <v>361</v>
      </c>
      <c r="AC14" s="1"/>
      <c r="AD14" s="1"/>
      <c r="AE14" s="1"/>
      <c r="AF14" s="1"/>
      <c r="AG14" s="1" t="n">
        <v>60</v>
      </c>
      <c r="AH14" s="1" t="n">
        <v>10</v>
      </c>
      <c r="AI14" s="1" t="n">
        <v>10</v>
      </c>
      <c r="AJ14" s="1" t="n">
        <v>1</v>
      </c>
      <c r="AK14" s="1" t="n">
        <v>7</v>
      </c>
      <c r="AL14" s="1" t="s">
        <v>362</v>
      </c>
      <c r="AM14" s="1" t="s">
        <v>115</v>
      </c>
      <c r="AN14" s="1" t="s">
        <v>363</v>
      </c>
      <c r="AO14" s="1" t="s">
        <v>364</v>
      </c>
      <c r="AP14" s="1" t="s">
        <v>365</v>
      </c>
      <c r="AQ14" s="1"/>
      <c r="AR14" s="1" t="s">
        <v>366</v>
      </c>
      <c r="AS14" s="1" t="s">
        <v>367</v>
      </c>
      <c r="AT14" s="1" t="s">
        <v>345</v>
      </c>
      <c r="AU14" s="1" t="n">
        <v>2019</v>
      </c>
      <c r="AV14" s="1" t="n">
        <v>25</v>
      </c>
      <c r="AW14" s="1" t="n">
        <v>3</v>
      </c>
      <c r="AX14" s="1"/>
      <c r="AY14" s="1"/>
      <c r="AZ14" s="1"/>
      <c r="BA14" s="1"/>
      <c r="BB14" s="1" t="n">
        <v>403</v>
      </c>
      <c r="BC14" s="1" t="n">
        <v>412</v>
      </c>
      <c r="BD14" s="1"/>
      <c r="BE14" s="1" t="s">
        <v>368</v>
      </c>
      <c r="BF14" s="1" t="str">
        <f aca="false">HYPERLINK("http://dx.doi.org/10.1037/cdp0000254","http://dx.doi.org/10.1037/cdp0000254")</f>
        <v>http://dx.doi.org/10.1037/cdp0000254</v>
      </c>
      <c r="BG14" s="1"/>
      <c r="BH14" s="1"/>
      <c r="BI14" s="1" t="n">
        <v>10</v>
      </c>
      <c r="BJ14" s="1" t="s">
        <v>369</v>
      </c>
      <c r="BK14" s="1" t="s">
        <v>97</v>
      </c>
      <c r="BL14" s="1" t="s">
        <v>370</v>
      </c>
      <c r="BM14" s="1" t="s">
        <v>371</v>
      </c>
      <c r="BN14" s="1" t="n">
        <v>30507210</v>
      </c>
      <c r="BO14" s="1"/>
      <c r="BP14" s="1"/>
      <c r="BQ14" s="1"/>
      <c r="BR14" s="1" t="s">
        <v>100</v>
      </c>
      <c r="BS14" s="1" t="s">
        <v>372</v>
      </c>
      <c r="BT14" s="1" t="str">
        <f aca="false">HYPERLINK("https%3A%2F%2Fwww.webofscience.com%2Fwos%2Fwoscc%2Ffull-record%2FWOS:000473021800011","View Full Record in Web of Science")</f>
        <v>View Full Record in Web of Science</v>
      </c>
    </row>
    <row r="15" customFormat="false" ht="12.75" hidden="false" customHeight="false" outlineLevel="0" collapsed="false">
      <c r="A15" s="1" t="s">
        <v>72</v>
      </c>
      <c r="B15" s="1" t="s">
        <v>373</v>
      </c>
      <c r="C15" s="1"/>
      <c r="D15" s="1"/>
      <c r="E15" s="1"/>
      <c r="F15" s="1" t="s">
        <v>374</v>
      </c>
      <c r="G15" s="1"/>
      <c r="H15" s="1"/>
      <c r="I15" s="1" t="s">
        <v>375</v>
      </c>
      <c r="J15" s="1" t="s">
        <v>376</v>
      </c>
      <c r="K15" s="1"/>
      <c r="L15" s="1"/>
      <c r="M15" s="1" t="s">
        <v>77</v>
      </c>
      <c r="N15" s="1" t="s">
        <v>78</v>
      </c>
      <c r="O15" s="1"/>
      <c r="P15" s="1"/>
      <c r="Q15" s="1"/>
      <c r="R15" s="1"/>
      <c r="S15" s="1"/>
      <c r="T15" s="1" t="s">
        <v>377</v>
      </c>
      <c r="U15" s="1" t="s">
        <v>378</v>
      </c>
      <c r="V15" s="1" t="s">
        <v>379</v>
      </c>
      <c r="W15" s="1" t="s">
        <v>380</v>
      </c>
      <c r="X15" s="1" t="s">
        <v>381</v>
      </c>
      <c r="Y15" s="1" t="s">
        <v>382</v>
      </c>
      <c r="Z15" s="1" t="s">
        <v>383</v>
      </c>
      <c r="AA15" s="1"/>
      <c r="AB15" s="1"/>
      <c r="AC15" s="1"/>
      <c r="AD15" s="1"/>
      <c r="AE15" s="1"/>
      <c r="AF15" s="1"/>
      <c r="AG15" s="1" t="n">
        <v>63</v>
      </c>
      <c r="AH15" s="1" t="n">
        <v>3</v>
      </c>
      <c r="AI15" s="1" t="n">
        <v>3</v>
      </c>
      <c r="AJ15" s="1" t="n">
        <v>4</v>
      </c>
      <c r="AK15" s="1" t="n">
        <v>21</v>
      </c>
      <c r="AL15" s="1" t="s">
        <v>384</v>
      </c>
      <c r="AM15" s="1" t="s">
        <v>339</v>
      </c>
      <c r="AN15" s="1" t="s">
        <v>385</v>
      </c>
      <c r="AO15" s="1" t="s">
        <v>386</v>
      </c>
      <c r="AP15" s="1" t="s">
        <v>387</v>
      </c>
      <c r="AQ15" s="1"/>
      <c r="AR15" s="1" t="s">
        <v>388</v>
      </c>
      <c r="AS15" s="1" t="s">
        <v>389</v>
      </c>
      <c r="AT15" s="1" t="s">
        <v>390</v>
      </c>
      <c r="AU15" s="1" t="n">
        <v>2019</v>
      </c>
      <c r="AV15" s="1" t="n">
        <v>33</v>
      </c>
      <c r="AW15" s="1"/>
      <c r="AX15" s="1"/>
      <c r="AY15" s="1"/>
      <c r="AZ15" s="1"/>
      <c r="BA15" s="1"/>
      <c r="BB15" s="1"/>
      <c r="BC15" s="1"/>
      <c r="BD15" s="1" t="n">
        <v>100627</v>
      </c>
      <c r="BE15" s="1" t="s">
        <v>391</v>
      </c>
      <c r="BF15" s="1" t="str">
        <f aca="false">HYPERLINK("http://dx.doi.org/10.1016/j.emospa.2019.100627","http://dx.doi.org/10.1016/j.emospa.2019.100627")</f>
        <v>http://dx.doi.org/10.1016/j.emospa.2019.100627</v>
      </c>
      <c r="BG15" s="1"/>
      <c r="BH15" s="1"/>
      <c r="BI15" s="1" t="n">
        <v>8</v>
      </c>
      <c r="BJ15" s="1" t="s">
        <v>392</v>
      </c>
      <c r="BK15" s="1" t="s">
        <v>97</v>
      </c>
      <c r="BL15" s="1" t="s">
        <v>393</v>
      </c>
      <c r="BM15" s="1" t="s">
        <v>394</v>
      </c>
      <c r="BN15" s="1"/>
      <c r="BO15" s="1"/>
      <c r="BP15" s="1"/>
      <c r="BQ15" s="1"/>
      <c r="BR15" s="1" t="s">
        <v>100</v>
      </c>
      <c r="BS15" s="1" t="s">
        <v>395</v>
      </c>
      <c r="BT15" s="1" t="str">
        <f aca="false">HYPERLINK("https%3A%2F%2Fwww.webofscience.com%2Fwos%2Fwoscc%2Ffull-record%2FWOS:000498034400019","View Full Record in Web of Science")</f>
        <v>View Full Record in Web of Science</v>
      </c>
    </row>
    <row r="16" customFormat="false" ht="12.75" hidden="false" customHeight="false" outlineLevel="0" collapsed="false">
      <c r="A16" s="1" t="s">
        <v>72</v>
      </c>
      <c r="B16" s="1" t="s">
        <v>396</v>
      </c>
      <c r="C16" s="1"/>
      <c r="D16" s="1"/>
      <c r="E16" s="1"/>
      <c r="F16" s="1" t="s">
        <v>397</v>
      </c>
      <c r="G16" s="1"/>
      <c r="H16" s="1"/>
      <c r="I16" s="1" t="s">
        <v>398</v>
      </c>
      <c r="J16" s="1" t="s">
        <v>399</v>
      </c>
      <c r="K16" s="1"/>
      <c r="L16" s="1"/>
      <c r="M16" s="1" t="s">
        <v>77</v>
      </c>
      <c r="N16" s="1" t="s">
        <v>78</v>
      </c>
      <c r="O16" s="1"/>
      <c r="P16" s="1"/>
      <c r="Q16" s="1"/>
      <c r="R16" s="1"/>
      <c r="S16" s="1"/>
      <c r="T16" s="1" t="s">
        <v>400</v>
      </c>
      <c r="U16" s="1" t="s">
        <v>401</v>
      </c>
      <c r="V16" s="1" t="s">
        <v>402</v>
      </c>
      <c r="W16" s="1" t="s">
        <v>403</v>
      </c>
      <c r="X16" s="1" t="s">
        <v>404</v>
      </c>
      <c r="Y16" s="1" t="s">
        <v>405</v>
      </c>
      <c r="Z16" s="1" t="s">
        <v>406</v>
      </c>
      <c r="AA16" s="1" t="s">
        <v>407</v>
      </c>
      <c r="AB16" s="1" t="s">
        <v>408</v>
      </c>
      <c r="AC16" s="1" t="s">
        <v>409</v>
      </c>
      <c r="AD16" s="1" t="s">
        <v>410</v>
      </c>
      <c r="AE16" s="1"/>
      <c r="AF16" s="1"/>
      <c r="AG16" s="1" t="n">
        <v>42</v>
      </c>
      <c r="AH16" s="1" t="n">
        <v>39</v>
      </c>
      <c r="AI16" s="1" t="n">
        <v>39</v>
      </c>
      <c r="AJ16" s="1" t="n">
        <v>0</v>
      </c>
      <c r="AK16" s="1" t="n">
        <v>18</v>
      </c>
      <c r="AL16" s="1" t="s">
        <v>411</v>
      </c>
      <c r="AM16" s="1" t="s">
        <v>271</v>
      </c>
      <c r="AN16" s="1" t="s">
        <v>412</v>
      </c>
      <c r="AO16" s="1" t="s">
        <v>413</v>
      </c>
      <c r="AP16" s="1" t="s">
        <v>414</v>
      </c>
      <c r="AQ16" s="1"/>
      <c r="AR16" s="1" t="s">
        <v>415</v>
      </c>
      <c r="AS16" s="1" t="s">
        <v>416</v>
      </c>
      <c r="AT16" s="1" t="s">
        <v>417</v>
      </c>
      <c r="AU16" s="1" t="n">
        <v>2013</v>
      </c>
      <c r="AV16" s="1" t="n">
        <v>42</v>
      </c>
      <c r="AW16" s="1" t="n">
        <v>10</v>
      </c>
      <c r="AX16" s="1"/>
      <c r="AY16" s="1"/>
      <c r="AZ16" s="1"/>
      <c r="BA16" s="1"/>
      <c r="BB16" s="1" t="n">
        <v>1528</v>
      </c>
      <c r="BC16" s="1" t="n">
        <v>1542</v>
      </c>
      <c r="BD16" s="1"/>
      <c r="BE16" s="1" t="s">
        <v>418</v>
      </c>
      <c r="BF16" s="1" t="str">
        <f aca="false">HYPERLINK("http://dx.doi.org/10.1007/s10964-013-9947-z","http://dx.doi.org/10.1007/s10964-013-9947-z")</f>
        <v>http://dx.doi.org/10.1007/s10964-013-9947-z</v>
      </c>
      <c r="BG16" s="1"/>
      <c r="BH16" s="1"/>
      <c r="BI16" s="1" t="n">
        <v>15</v>
      </c>
      <c r="BJ16" s="1" t="s">
        <v>279</v>
      </c>
      <c r="BK16" s="1" t="s">
        <v>97</v>
      </c>
      <c r="BL16" s="1" t="s">
        <v>124</v>
      </c>
      <c r="BM16" s="1" t="s">
        <v>419</v>
      </c>
      <c r="BN16" s="1" t="n">
        <v>23580028</v>
      </c>
      <c r="BO16" s="1"/>
      <c r="BP16" s="1"/>
      <c r="BQ16" s="1"/>
      <c r="BR16" s="1" t="s">
        <v>100</v>
      </c>
      <c r="BS16" s="1" t="s">
        <v>420</v>
      </c>
      <c r="BT16" s="1" t="str">
        <f aca="false">HYPERLINK("https%3A%2F%2Fwww.webofscience.com%2Fwos%2Fwoscc%2Ffull-record%2FWOS:000324232500004","View Full Record in Web of Science")</f>
        <v>View Full Record in Web of Science</v>
      </c>
    </row>
    <row r="17" customFormat="false" ht="12.75" hidden="false" customHeight="false" outlineLevel="0" collapsed="false">
      <c r="A17" s="1" t="s">
        <v>72</v>
      </c>
      <c r="B17" s="1" t="s">
        <v>421</v>
      </c>
      <c r="C17" s="1"/>
      <c r="D17" s="1"/>
      <c r="E17" s="1"/>
      <c r="F17" s="1" t="s">
        <v>422</v>
      </c>
      <c r="G17" s="1"/>
      <c r="H17" s="1"/>
      <c r="I17" s="1" t="s">
        <v>423</v>
      </c>
      <c r="J17" s="1" t="s">
        <v>179</v>
      </c>
      <c r="K17" s="1"/>
      <c r="L17" s="1"/>
      <c r="M17" s="1" t="s">
        <v>77</v>
      </c>
      <c r="N17" s="1" t="s">
        <v>201</v>
      </c>
      <c r="O17" s="1"/>
      <c r="P17" s="1"/>
      <c r="Q17" s="1"/>
      <c r="R17" s="1"/>
      <c r="S17" s="1"/>
      <c r="T17" s="1" t="s">
        <v>424</v>
      </c>
      <c r="U17" s="1" t="s">
        <v>425</v>
      </c>
      <c r="V17" s="1" t="s">
        <v>426</v>
      </c>
      <c r="W17" s="1" t="s">
        <v>427</v>
      </c>
      <c r="X17" s="1" t="s">
        <v>428</v>
      </c>
      <c r="Y17" s="1" t="s">
        <v>429</v>
      </c>
      <c r="Z17" s="1" t="s">
        <v>430</v>
      </c>
      <c r="AA17" s="1"/>
      <c r="AB17" s="1"/>
      <c r="AC17" s="1"/>
      <c r="AD17" s="1"/>
      <c r="AE17" s="1"/>
      <c r="AF17" s="1"/>
      <c r="AG17" s="1" t="n">
        <v>160</v>
      </c>
      <c r="AH17" s="1" t="n">
        <v>4</v>
      </c>
      <c r="AI17" s="1" t="n">
        <v>4</v>
      </c>
      <c r="AJ17" s="1" t="n">
        <v>1</v>
      </c>
      <c r="AK17" s="1" t="n">
        <v>6</v>
      </c>
      <c r="AL17" s="1" t="s">
        <v>187</v>
      </c>
      <c r="AM17" s="1" t="s">
        <v>188</v>
      </c>
      <c r="AN17" s="1" t="s">
        <v>189</v>
      </c>
      <c r="AO17" s="1"/>
      <c r="AP17" s="1" t="s">
        <v>190</v>
      </c>
      <c r="AQ17" s="1"/>
      <c r="AR17" s="1" t="s">
        <v>191</v>
      </c>
      <c r="AS17" s="1" t="s">
        <v>192</v>
      </c>
      <c r="AT17" s="1" t="s">
        <v>431</v>
      </c>
      <c r="AU17" s="1" t="n">
        <v>2021</v>
      </c>
      <c r="AV17" s="1"/>
      <c r="AW17" s="1"/>
      <c r="AX17" s="1"/>
      <c r="AY17" s="1"/>
      <c r="AZ17" s="1"/>
      <c r="BA17" s="1"/>
      <c r="BB17" s="1"/>
      <c r="BC17" s="1"/>
      <c r="BD17" s="1"/>
      <c r="BE17" s="1" t="s">
        <v>432</v>
      </c>
      <c r="BF17" s="1" t="str">
        <f aca="false">HYPERLINK("http://dx.doi.org/10.1080/2372966X.2021.2024767","http://dx.doi.org/10.1080/2372966X.2021.2024767")</f>
        <v>http://dx.doi.org/10.1080/2372966X.2021.2024767</v>
      </c>
      <c r="BG17" s="1"/>
      <c r="BH17" s="1" t="s">
        <v>433</v>
      </c>
      <c r="BI17" s="1" t="n">
        <v>23</v>
      </c>
      <c r="BJ17" s="1" t="s">
        <v>150</v>
      </c>
      <c r="BK17" s="1" t="s">
        <v>97</v>
      </c>
      <c r="BL17" s="1" t="s">
        <v>124</v>
      </c>
      <c r="BM17" s="1" t="s">
        <v>434</v>
      </c>
      <c r="BN17" s="1"/>
      <c r="BO17" s="1" t="s">
        <v>435</v>
      </c>
      <c r="BP17" s="1"/>
      <c r="BQ17" s="1"/>
      <c r="BR17" s="1" t="s">
        <v>100</v>
      </c>
      <c r="BS17" s="1" t="s">
        <v>436</v>
      </c>
      <c r="BT17" s="1" t="str">
        <f aca="false">HYPERLINK("https%3A%2F%2Fwww.webofscience.com%2Fwos%2Fwoscc%2Ffull-record%2FWOS:00076647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